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</xdr:rowOff>
              </xdr:from>
              <xdr:to>
                <xdr:col>4</xdr:col>
                <xdr:colOff>27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1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0.000"/>
    <numFmt numFmtId="170" formatCode="_(* #,##0.0_);_(* \(#,##0.0\);_(* \-??_);_(@_)"/>
    <numFmt numFmtId="171" formatCode="#,##0.0_);\(#,##0.0\)"/>
    <numFmt numFmtId="172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Sarpang%20ADS/1.%20Population/Section%201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arpang%20ADS,%202016/3.%20Health%20and%20nutrition/Section%203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2"/>
    </sheetNames>
    <sheetDataSet>
      <sheetData sheetId="0">
        <row r="3">
          <cell r="G3">
            <v>4478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ion 3.3"/>
    </sheetNames>
    <sheetDataSet>
      <sheetData sheetId="0">
        <row r="4">
          <cell r="F4">
            <v>15</v>
          </cell>
        </row>
        <row r="8">
          <cell r="F8">
            <v>7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3.32"/>
    <col collapsed="false" customWidth="true" hidden="false" outlineLevel="0" max="6" min="2" style="1" width="9.99"/>
    <col collapsed="false" customWidth="false" hidden="false" outlineLevel="0" max="257" min="7" style="1" width="9.1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F2" s="5" t="s">
        <v>1</v>
      </c>
    </row>
    <row r="3" s="4" customFormat="true" ht="20.2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</row>
    <row r="4" s="4" customFormat="true" ht="20.25" hidden="false" customHeight="true" outlineLevel="0" collapsed="false">
      <c r="A4" s="8" t="s">
        <v>3</v>
      </c>
      <c r="B4" s="9" t="n">
        <v>3244</v>
      </c>
      <c r="C4" s="10" t="n">
        <v>3916</v>
      </c>
      <c r="D4" s="10" t="n">
        <v>2799</v>
      </c>
      <c r="E4" s="11" t="n">
        <f aca="false">'[2]Section 1.2'!$G$3/'[3]Section 3.3'!$F$4</f>
        <v>2985.4</v>
      </c>
      <c r="F4" s="12" t="n">
        <v>3159</v>
      </c>
      <c r="G4" s="4" t="n">
        <v>3516</v>
      </c>
    </row>
    <row r="5" s="4" customFormat="true" ht="20.25" hidden="false" customHeight="true" outlineLevel="0" collapsed="false">
      <c r="A5" s="8" t="s">
        <v>4</v>
      </c>
      <c r="B5" s="13" t="n">
        <v>103</v>
      </c>
      <c r="C5" s="14" t="n">
        <v>103</v>
      </c>
      <c r="D5" s="14" t="n">
        <v>120</v>
      </c>
      <c r="E5" s="15" t="n">
        <v>72</v>
      </c>
      <c r="F5" s="16" t="n">
        <v>75</v>
      </c>
      <c r="G5" s="4" t="n">
        <v>75</v>
      </c>
    </row>
    <row r="6" s="4" customFormat="true" ht="20.25" hidden="false" customHeight="true" outlineLevel="0" collapsed="false">
      <c r="A6" s="8" t="s">
        <v>5</v>
      </c>
      <c r="B6" s="17" t="n">
        <v>1.186</v>
      </c>
      <c r="C6" s="17" t="n">
        <v>1.138</v>
      </c>
      <c r="D6" s="17" t="n">
        <v>1.617</v>
      </c>
      <c r="E6" s="17" t="n">
        <v>1.585</v>
      </c>
      <c r="F6" s="16" t="n">
        <v>0.078</v>
      </c>
      <c r="G6" s="4" t="n">
        <v>2.46</v>
      </c>
    </row>
    <row r="7" s="4" customFormat="true" ht="20.25" hidden="false" customHeight="true" outlineLevel="0" collapsed="false">
      <c r="A7" s="8" t="s">
        <v>6</v>
      </c>
      <c r="B7" s="14" t="n">
        <v>2</v>
      </c>
      <c r="C7" s="14" t="n">
        <v>2</v>
      </c>
      <c r="D7" s="14" t="n">
        <v>2</v>
      </c>
      <c r="E7" s="11" t="n">
        <f aca="false">E5/'[3]Section 3.3'!$F$8</f>
        <v>1.01408450704225</v>
      </c>
      <c r="F7" s="16" t="n">
        <v>0.96</v>
      </c>
      <c r="G7" s="4" t="n">
        <v>0.96</v>
      </c>
    </row>
    <row r="8" s="4" customFormat="true" ht="20.25" hidden="false" customHeight="true" outlineLevel="0" collapsed="false">
      <c r="A8" s="8" t="s">
        <v>7</v>
      </c>
      <c r="B8" s="14" t="n">
        <v>4</v>
      </c>
      <c r="C8" s="14" t="n">
        <v>4</v>
      </c>
      <c r="D8" s="14" t="n">
        <v>4</v>
      </c>
      <c r="E8" s="11" t="n">
        <v>5</v>
      </c>
      <c r="F8" s="16" t="n">
        <v>6</v>
      </c>
      <c r="G8" s="4" t="n">
        <v>6</v>
      </c>
    </row>
    <row r="9" s="4" customFormat="true" ht="20.25" hidden="false" customHeight="true" outlineLevel="0" collapsed="false">
      <c r="A9" s="8" t="s">
        <v>8</v>
      </c>
      <c r="B9" s="14" t="n">
        <v>409</v>
      </c>
      <c r="C9" s="14" t="n">
        <v>418</v>
      </c>
      <c r="D9" s="14" t="n">
        <v>366</v>
      </c>
      <c r="E9" s="11" t="n">
        <v>622</v>
      </c>
      <c r="F9" s="18" t="n">
        <v>547.6</v>
      </c>
      <c r="G9" s="4" t="n">
        <v>554</v>
      </c>
    </row>
    <row r="10" s="4" customFormat="true" ht="20.25" hidden="false" customHeight="true" outlineLevel="0" collapsed="false">
      <c r="A10" s="8" t="s">
        <v>9</v>
      </c>
      <c r="B10" s="14" t="n">
        <v>0.302</v>
      </c>
      <c r="C10" s="14" t="n">
        <v>0.296</v>
      </c>
      <c r="D10" s="14" t="n">
        <v>0.357</v>
      </c>
      <c r="E10" s="19" t="n">
        <v>0.335</v>
      </c>
      <c r="F10" s="16" t="n">
        <v>0.013</v>
      </c>
      <c r="G10" s="4" t="n">
        <v>0.434</v>
      </c>
    </row>
    <row r="11" s="4" customFormat="true" ht="20.25" hidden="false" customHeight="true" outlineLevel="0" collapsed="false">
      <c r="A11" s="8" t="s">
        <v>10</v>
      </c>
      <c r="B11" s="14" t="n">
        <v>2</v>
      </c>
      <c r="C11" s="14" t="n">
        <v>2</v>
      </c>
      <c r="D11" s="14" t="n">
        <v>3</v>
      </c>
      <c r="E11" s="11" t="n">
        <v>2</v>
      </c>
      <c r="F11" s="16" t="n">
        <v>0.075</v>
      </c>
      <c r="G11" s="4" t="n">
        <v>1.81</v>
      </c>
    </row>
    <row r="12" s="4" customFormat="true" ht="20.25" hidden="false" customHeight="true" outlineLevel="0" collapsed="false">
      <c r="A12" s="20" t="s">
        <v>11</v>
      </c>
      <c r="B12" s="21"/>
      <c r="C12" s="21"/>
      <c r="D12" s="21"/>
      <c r="E12" s="21"/>
      <c r="F12" s="21"/>
      <c r="G12" s="4" t="n">
        <v>23.32</v>
      </c>
    </row>
    <row r="13" s="4" customFormat="true" ht="20.25" hidden="false" customHeight="true" outlineLevel="0" collapsed="false">
      <c r="A13" s="8" t="s">
        <v>12</v>
      </c>
      <c r="B13" s="14" t="n">
        <v>92.2</v>
      </c>
      <c r="C13" s="14" t="n">
        <v>92.2</v>
      </c>
      <c r="D13" s="14" t="n">
        <v>96.2</v>
      </c>
      <c r="E13" s="15" t="n">
        <v>96.69</v>
      </c>
      <c r="F13" s="16" t="n">
        <v>98.89</v>
      </c>
      <c r="G13" s="4" t="n">
        <v>98.89</v>
      </c>
    </row>
    <row r="14" s="4" customFormat="true" ht="20.25" hidden="false" customHeight="true" outlineLevel="0" collapsed="false">
      <c r="A14" s="22" t="s">
        <v>13</v>
      </c>
      <c r="B14" s="23" t="n">
        <v>92</v>
      </c>
      <c r="C14" s="24" t="n">
        <v>92.2</v>
      </c>
      <c r="D14" s="24" t="n">
        <v>96</v>
      </c>
      <c r="E14" s="25" t="n">
        <v>96</v>
      </c>
      <c r="F14" s="26" t="n">
        <v>95</v>
      </c>
      <c r="G14" s="27" t="n">
        <v>93.95</v>
      </c>
    </row>
    <row r="15" s="4" customFormat="true" ht="20.25" hidden="false" customHeight="true" outlineLevel="0" collapsed="false">
      <c r="A15" s="28" t="s">
        <v>14</v>
      </c>
      <c r="B15" s="29"/>
      <c r="C1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so</cp:lastModifiedBy>
  <dcterms:modified xsi:type="dcterms:W3CDTF">2017-10-25T03:24:51Z</dcterms:modified>
  <cp:revision>0</cp:revision>
  <dc:subject/>
  <dc:title/>
</cp:coreProperties>
</file>